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72980"/>
        <c:axId val="49140606"/>
      </c:barChart>
      <c:catAx>
        <c:axId val="81729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140606"/>
        <c:crossesAt val="0"/>
        <c:auto val="1"/>
        <c:lblAlgn val="ctr"/>
        <c:lblOffset val="100"/>
        <c:noMultiLvlLbl val="0"/>
      </c:catAx>
      <c:valAx>
        <c:axId val="491406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729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710962"/>
        <c:axId val="22465986"/>
      </c:barChart>
      <c:catAx>
        <c:axId val="99710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465986"/>
        <c:crossesAt val="0"/>
        <c:auto val="1"/>
        <c:lblAlgn val="ctr"/>
        <c:lblOffset val="100"/>
        <c:noMultiLvlLbl val="0"/>
      </c:catAx>
      <c:valAx>
        <c:axId val="224659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7109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