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7361881"/>
        <c:axId val="26456329"/>
      </c:barChart>
      <c:catAx>
        <c:axId val="873618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456329"/>
        <c:crossesAt val="0"/>
        <c:auto val="1"/>
        <c:lblAlgn val="ctr"/>
        <c:lblOffset val="100"/>
        <c:noMultiLvlLbl val="0"/>
      </c:catAx>
      <c:valAx>
        <c:axId val="2645632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736188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4495805"/>
        <c:axId val="151589"/>
      </c:barChart>
      <c:catAx>
        <c:axId val="644958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51589"/>
        <c:crossesAt val="0"/>
        <c:auto val="1"/>
        <c:lblAlgn val="ctr"/>
        <c:lblOffset val="100"/>
        <c:noMultiLvlLbl val="0"/>
      </c:catAx>
      <c:valAx>
        <c:axId val="15158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44958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