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092872"/>
        <c:axId val="69511917"/>
      </c:barChart>
      <c:catAx>
        <c:axId val="820928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511917"/>
        <c:crossesAt val="0"/>
        <c:auto val="1"/>
        <c:lblAlgn val="ctr"/>
        <c:lblOffset val="100"/>
        <c:noMultiLvlLbl val="0"/>
      </c:catAx>
      <c:valAx>
        <c:axId val="695119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0928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536684"/>
        <c:axId val="96720154"/>
      </c:barChart>
      <c:catAx>
        <c:axId val="875366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720154"/>
        <c:crossesAt val="0"/>
        <c:auto val="1"/>
        <c:lblAlgn val="ctr"/>
        <c:lblOffset val="100"/>
        <c:noMultiLvlLbl val="0"/>
      </c:catAx>
      <c:valAx>
        <c:axId val="967201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5366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