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858442"/>
        <c:axId val="69373610"/>
      </c:barChart>
      <c:catAx>
        <c:axId val="378584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373610"/>
        <c:crossesAt val="0"/>
        <c:auto val="1"/>
        <c:lblAlgn val="ctr"/>
        <c:lblOffset val="100"/>
        <c:noMultiLvlLbl val="0"/>
      </c:catAx>
      <c:valAx>
        <c:axId val="693736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584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223094"/>
        <c:axId val="68711890"/>
      </c:barChart>
      <c:catAx>
        <c:axId val="85223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711890"/>
        <c:crossesAt val="0"/>
        <c:auto val="1"/>
        <c:lblAlgn val="ctr"/>
        <c:lblOffset val="100"/>
        <c:noMultiLvlLbl val="0"/>
      </c:catAx>
      <c:valAx>
        <c:axId val="687118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2230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