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526110"/>
        <c:axId val="4872157"/>
      </c:scatterChart>
      <c:valAx>
        <c:axId val="875261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57"/>
        <c:crossBetween val="midCat"/>
      </c:valAx>
      <c:valAx>
        <c:axId val="48721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1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09921"/>
        <c:axId val="40526086"/>
      </c:scatterChart>
      <c:valAx>
        <c:axId val="7100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086"/>
        <c:crossesAt val="0"/>
        <c:crossBetween val="midCat"/>
      </c:valAx>
      <c:valAx>
        <c:axId val="4052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