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81091"/>
        <c:axId val="94637897"/>
      </c:scatterChart>
      <c:valAx>
        <c:axId val="53281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97"/>
        <c:crossBetween val="midCat"/>
      </c:valAx>
      <c:valAx>
        <c:axId val="94637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3947"/>
        <c:axId val="61720622"/>
      </c:scatterChart>
      <c:valAx>
        <c:axId val="138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22"/>
        <c:crossesAt val="0"/>
        <c:crossBetween val="midCat"/>
      </c:valAx>
      <c:valAx>
        <c:axId val="617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