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56401"/>
        <c:axId val="84800431"/>
      </c:scatterChart>
      <c:valAx>
        <c:axId val="5125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31"/>
        <c:crossesAt val="0"/>
        <c:crossBetween val="midCat"/>
      </c:valAx>
      <c:valAx>
        <c:axId val="84800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17852"/>
        <c:axId val="29987004"/>
      </c:scatterChart>
      <c:valAx>
        <c:axId val="4981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04"/>
        <c:crossesAt val="0"/>
        <c:crossBetween val="midCat"/>
      </c:valAx>
      <c:valAx>
        <c:axId val="299870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35245"/>
        <c:axId val="80620453"/>
      </c:scatterChart>
      <c:valAx>
        <c:axId val="97535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53"/>
        <c:crossesAt val="0"/>
        <c:crossBetween val="midCat"/>
        <c:majorUnit val="10"/>
      </c:valAx>
      <c:valAx>
        <c:axId val="80620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87816"/>
        <c:axId val="88172929"/>
      </c:scatterChart>
      <c:valAx>
        <c:axId val="72287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929"/>
        <c:crossesAt val="0"/>
        <c:crossBetween val="midCat"/>
      </c:valAx>
      <c:valAx>
        <c:axId val="88172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603979"/>
        <c:axId val="77348301"/>
      </c:scatterChart>
      <c:valAx>
        <c:axId val="47603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01"/>
        <c:crossesAt val="0"/>
        <c:crossBetween val="midCat"/>
      </c:valAx>
      <c:valAx>
        <c:axId val="77348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