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27267"/>
        <c:axId val="66646687"/>
      </c:barChart>
      <c:catAx>
        <c:axId val="54927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46687"/>
        <c:auto val="1"/>
        <c:lblAlgn val="ctr"/>
        <c:lblOffset val="100"/>
        <c:noMultiLvlLbl val="0"/>
      </c:catAx>
      <c:valAx>
        <c:axId val="66646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27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85899"/>
        <c:axId val="25706537"/>
      </c:scatterChart>
      <c:valAx>
        <c:axId val="689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537"/>
        <c:crossesAt val="0"/>
        <c:crossBetween val="midCat"/>
      </c:valAx>
      <c:valAx>
        <c:axId val="257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