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3223"/>
        <c:axId val="6237057"/>
      </c:lineChart>
      <c:catAx>
        <c:axId val="70043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37057"/>
        <c:crossesAt val="0"/>
        <c:auto val="1"/>
        <c:lblAlgn val="ctr"/>
        <c:lblOffset val="100"/>
        <c:noMultiLvlLbl val="0"/>
      </c:catAx>
      <c:valAx>
        <c:axId val="6237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043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8052"/>
        <c:axId val="90288489"/>
      </c:lineChart>
      <c:catAx>
        <c:axId val="2278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288489"/>
        <c:crossesAt val="0"/>
        <c:auto val="1"/>
        <c:lblAlgn val="ctr"/>
        <c:lblOffset val="100"/>
        <c:noMultiLvlLbl val="0"/>
      </c:catAx>
      <c:valAx>
        <c:axId val="90288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88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