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260364"/>
        <c:axId val="57598957"/>
      </c:scatterChart>
      <c:valAx>
        <c:axId val="582603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957"/>
        <c:crossBetween val="midCat"/>
      </c:valAx>
      <c:valAx>
        <c:axId val="575989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3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172942"/>
        <c:axId val="50944447"/>
      </c:scatterChart>
      <c:valAx>
        <c:axId val="2717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447"/>
        <c:crossesAt val="0"/>
        <c:crossBetween val="midCat"/>
      </c:valAx>
      <c:valAx>
        <c:axId val="5094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