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340799"/>
        <c:axId val="81408982"/>
      </c:scatterChart>
      <c:valAx>
        <c:axId val="663407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8982"/>
        <c:crossBetween val="midCat"/>
      </c:valAx>
      <c:valAx>
        <c:axId val="814089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07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559726"/>
        <c:axId val="4059811"/>
      </c:scatterChart>
      <c:valAx>
        <c:axId val="3055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811"/>
        <c:crossesAt val="0"/>
        <c:crossBetween val="midCat"/>
      </c:valAx>
      <c:valAx>
        <c:axId val="405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