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750567"/>
        <c:axId val="99383152"/>
      </c:scatterChart>
      <c:valAx>
        <c:axId val="7175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152"/>
        <c:crossesAt val="0"/>
        <c:crossBetween val="midCat"/>
      </c:valAx>
      <c:valAx>
        <c:axId val="993831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5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847199"/>
        <c:axId val="15814500"/>
      </c:scatterChart>
      <c:valAx>
        <c:axId val="3384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500"/>
        <c:crossesAt val="0"/>
        <c:crossBetween val="midCat"/>
      </c:valAx>
      <c:valAx>
        <c:axId val="158145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083133"/>
        <c:axId val="16735138"/>
      </c:scatterChart>
      <c:valAx>
        <c:axId val="760831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138"/>
        <c:crossesAt val="0"/>
        <c:crossBetween val="midCat"/>
        <c:majorUnit val="10"/>
      </c:valAx>
      <c:valAx>
        <c:axId val="167351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88911"/>
        <c:axId val="46187575"/>
      </c:scatterChart>
      <c:valAx>
        <c:axId val="42889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575"/>
        <c:crossesAt val="0"/>
        <c:crossBetween val="midCat"/>
      </c:valAx>
      <c:valAx>
        <c:axId val="461875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331296"/>
        <c:axId val="24488102"/>
      </c:scatterChart>
      <c:valAx>
        <c:axId val="463312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102"/>
        <c:crossesAt val="0"/>
        <c:crossBetween val="midCat"/>
      </c:valAx>
      <c:valAx>
        <c:axId val="244881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