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707547"/>
        <c:axId val="1888436"/>
      </c:scatterChart>
      <c:valAx>
        <c:axId val="5170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8436"/>
        <c:crossesAt val="0"/>
        <c:crossBetween val="midCat"/>
      </c:valAx>
      <c:valAx>
        <c:axId val="1888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707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