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091386"/>
        <c:axId val="93891211"/>
      </c:barChart>
      <c:catAx>
        <c:axId val="2009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1211"/>
        <c:crossesAt val="0"/>
        <c:auto val="1"/>
        <c:lblAlgn val="ctr"/>
        <c:lblOffset val="100"/>
        <c:noMultiLvlLbl val="0"/>
      </c:catAx>
      <c:valAx>
        <c:axId val="938912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9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115401"/>
        <c:axId val="29553656"/>
      </c:barChart>
      <c:catAx>
        <c:axId val="741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3656"/>
        <c:crossesAt val="0"/>
        <c:auto val="1"/>
        <c:lblAlgn val="ctr"/>
        <c:lblOffset val="100"/>
        <c:noMultiLvlLbl val="0"/>
      </c:catAx>
      <c:valAx>
        <c:axId val="29553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5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61080"/>
        <c:axId val="64320049"/>
      </c:barChart>
      <c:catAx>
        <c:axId val="8076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0049"/>
        <c:crossesAt val="0"/>
        <c:auto val="1"/>
        <c:lblAlgn val="ctr"/>
        <c:lblOffset val="100"/>
        <c:noMultiLvlLbl val="0"/>
      </c:catAx>
      <c:valAx>
        <c:axId val="64320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1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18364"/>
        <c:axId val="40439470"/>
      </c:barChart>
      <c:catAx>
        <c:axId val="2531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9470"/>
        <c:crossesAt val="0"/>
        <c:auto val="1"/>
        <c:lblAlgn val="ctr"/>
        <c:lblOffset val="100"/>
        <c:noMultiLvlLbl val="0"/>
      </c:catAx>
      <c:valAx>
        <c:axId val="40439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8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1618"/>
        <c:axId val="71286003"/>
      </c:barChart>
      <c:catAx>
        <c:axId val="922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6003"/>
        <c:crossesAt val="0"/>
        <c:auto val="1"/>
        <c:lblAlgn val="ctr"/>
        <c:lblOffset val="100"/>
        <c:noMultiLvlLbl val="0"/>
      </c:catAx>
      <c:valAx>
        <c:axId val="71286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39121"/>
        <c:axId val="65603678"/>
      </c:barChart>
      <c:catAx>
        <c:axId val="6813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3678"/>
        <c:crossesAt val="0"/>
        <c:auto val="1"/>
        <c:lblAlgn val="ctr"/>
        <c:lblOffset val="100"/>
        <c:noMultiLvlLbl val="0"/>
      </c:catAx>
      <c:valAx>
        <c:axId val="65603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39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50213"/>
        <c:axId val="17728120"/>
      </c:barChart>
      <c:catAx>
        <c:axId val="322502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28120"/>
        <c:crossesAt val="0"/>
        <c:auto val="1"/>
        <c:lblAlgn val="ctr"/>
        <c:lblOffset val="100"/>
        <c:noMultiLvlLbl val="0"/>
      </c:catAx>
      <c:valAx>
        <c:axId val="177281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02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