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56076"/>
        <c:axId val="35037576"/>
      </c:barChart>
      <c:catAx>
        <c:axId val="348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7576"/>
        <c:crossesAt val="0"/>
        <c:auto val="1"/>
        <c:lblAlgn val="ctr"/>
        <c:lblOffset val="100"/>
        <c:noMultiLvlLbl val="0"/>
      </c:catAx>
      <c:valAx>
        <c:axId val="350375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56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12004"/>
        <c:axId val="6575510"/>
      </c:barChart>
      <c:catAx>
        <c:axId val="4651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10"/>
        <c:crossesAt val="0"/>
        <c:auto val="1"/>
        <c:lblAlgn val="ctr"/>
        <c:lblOffset val="100"/>
        <c:noMultiLvlLbl val="0"/>
      </c:catAx>
      <c:valAx>
        <c:axId val="6575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2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899131"/>
        <c:axId val="89582191"/>
      </c:barChart>
      <c:catAx>
        <c:axId val="388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2191"/>
        <c:crossesAt val="0"/>
        <c:auto val="1"/>
        <c:lblAlgn val="ctr"/>
        <c:lblOffset val="100"/>
        <c:noMultiLvlLbl val="0"/>
      </c:catAx>
      <c:valAx>
        <c:axId val="89582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2996"/>
        <c:axId val="12803597"/>
      </c:barChart>
      <c:catAx>
        <c:axId val="515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3597"/>
        <c:crossesAt val="0"/>
        <c:auto val="1"/>
        <c:lblAlgn val="ctr"/>
        <c:lblOffset val="100"/>
        <c:noMultiLvlLbl val="0"/>
      </c:catAx>
      <c:valAx>
        <c:axId val="12803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2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313627"/>
        <c:axId val="48272546"/>
      </c:barChart>
      <c:catAx>
        <c:axId val="48313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72546"/>
        <c:crossesAt val="0"/>
        <c:auto val="1"/>
        <c:lblAlgn val="ctr"/>
        <c:lblOffset val="100"/>
        <c:noMultiLvlLbl val="0"/>
      </c:catAx>
      <c:valAx>
        <c:axId val="48272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13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30607"/>
        <c:axId val="42062069"/>
      </c:barChart>
      <c:catAx>
        <c:axId val="4973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2069"/>
        <c:crossesAt val="0"/>
        <c:auto val="1"/>
        <c:lblAlgn val="ctr"/>
        <c:lblOffset val="100"/>
        <c:noMultiLvlLbl val="0"/>
      </c:catAx>
      <c:valAx>
        <c:axId val="42062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38260"/>
        <c:axId val="1569831"/>
      </c:barChart>
      <c:catAx>
        <c:axId val="14238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69831"/>
        <c:crossesAt val="0"/>
        <c:auto val="1"/>
        <c:lblAlgn val="ctr"/>
        <c:lblOffset val="100"/>
        <c:noMultiLvlLbl val="0"/>
      </c:catAx>
      <c:valAx>
        <c:axId val="15698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38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