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450091"/>
        <c:axId val="48213131"/>
      </c:barChart>
      <c:catAx>
        <c:axId val="6445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13131"/>
        <c:crossesAt val="0"/>
        <c:auto val="1"/>
        <c:lblAlgn val="ctr"/>
        <c:lblOffset val="100"/>
        <c:noMultiLvlLbl val="0"/>
      </c:catAx>
      <c:valAx>
        <c:axId val="482131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50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179054"/>
        <c:axId val="32374382"/>
      </c:barChart>
      <c:catAx>
        <c:axId val="2917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74382"/>
        <c:crossesAt val="0"/>
        <c:auto val="1"/>
        <c:lblAlgn val="ctr"/>
        <c:lblOffset val="100"/>
        <c:noMultiLvlLbl val="0"/>
      </c:catAx>
      <c:valAx>
        <c:axId val="323743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79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302068"/>
        <c:axId val="50672884"/>
      </c:barChart>
      <c:catAx>
        <c:axId val="5430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72884"/>
        <c:crossesAt val="0"/>
        <c:auto val="1"/>
        <c:lblAlgn val="ctr"/>
        <c:lblOffset val="100"/>
        <c:noMultiLvlLbl val="0"/>
      </c:catAx>
      <c:valAx>
        <c:axId val="50672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02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317278"/>
        <c:axId val="25400123"/>
      </c:barChart>
      <c:catAx>
        <c:axId val="2131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00123"/>
        <c:crossesAt val="0"/>
        <c:auto val="1"/>
        <c:lblAlgn val="ctr"/>
        <c:lblOffset val="100"/>
        <c:noMultiLvlLbl val="0"/>
      </c:catAx>
      <c:valAx>
        <c:axId val="254001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17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009360"/>
        <c:axId val="57631908"/>
      </c:barChart>
      <c:catAx>
        <c:axId val="3000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31908"/>
        <c:crossesAt val="0"/>
        <c:auto val="1"/>
        <c:lblAlgn val="ctr"/>
        <c:lblOffset val="100"/>
        <c:noMultiLvlLbl val="0"/>
      </c:catAx>
      <c:valAx>
        <c:axId val="576319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09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065915"/>
        <c:axId val="81264238"/>
      </c:barChart>
      <c:catAx>
        <c:axId val="2006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64238"/>
        <c:crossesAt val="0"/>
        <c:auto val="1"/>
        <c:lblAlgn val="ctr"/>
        <c:lblOffset val="100"/>
        <c:noMultiLvlLbl val="0"/>
      </c:catAx>
      <c:valAx>
        <c:axId val="812642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65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021927"/>
        <c:axId val="7686248"/>
      </c:barChart>
      <c:catAx>
        <c:axId val="310219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86248"/>
        <c:crossesAt val="0"/>
        <c:auto val="1"/>
        <c:lblAlgn val="ctr"/>
        <c:lblOffset val="100"/>
        <c:noMultiLvlLbl val="0"/>
      </c:catAx>
      <c:valAx>
        <c:axId val="76862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219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