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9026478"/>
        <c:axId val="63315219"/>
      </c:barChart>
      <c:catAx>
        <c:axId val="890264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15219"/>
        <c:crossesAt val="0"/>
        <c:auto val="1"/>
        <c:lblAlgn val="ctr"/>
        <c:lblOffset val="100"/>
        <c:noMultiLvlLbl val="0"/>
      </c:catAx>
      <c:valAx>
        <c:axId val="6331521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02647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2368737"/>
        <c:axId val="59927708"/>
      </c:barChart>
      <c:catAx>
        <c:axId val="323687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27708"/>
        <c:crossesAt val="0"/>
        <c:auto val="1"/>
        <c:lblAlgn val="ctr"/>
        <c:lblOffset val="100"/>
        <c:noMultiLvlLbl val="0"/>
      </c:catAx>
      <c:valAx>
        <c:axId val="5992770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36873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