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817209"/>
        <c:axId val="27626281"/>
      </c:lineChart>
      <c:catAx>
        <c:axId val="16817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26281"/>
        <c:crossesAt val="0"/>
        <c:auto val="1"/>
        <c:lblAlgn val="ctr"/>
        <c:lblOffset val="100"/>
        <c:noMultiLvlLbl val="0"/>
      </c:catAx>
      <c:valAx>
        <c:axId val="27626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17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890018"/>
        <c:axId val="8329062"/>
      </c:lineChart>
      <c:catAx>
        <c:axId val="30890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9062"/>
        <c:crossesAt val="0"/>
        <c:auto val="1"/>
        <c:lblAlgn val="ctr"/>
        <c:lblOffset val="100"/>
        <c:noMultiLvlLbl val="0"/>
      </c:catAx>
      <c:valAx>
        <c:axId val="8329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90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532673"/>
        <c:axId val="61583418"/>
      </c:lineChart>
      <c:catAx>
        <c:axId val="40532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83418"/>
        <c:crossesAt val="0"/>
        <c:auto val="1"/>
        <c:lblAlgn val="ctr"/>
        <c:lblOffset val="100"/>
        <c:noMultiLvlLbl val="0"/>
      </c:catAx>
      <c:valAx>
        <c:axId val="61583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32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539754"/>
        <c:axId val="58469147"/>
      </c:lineChart>
      <c:catAx>
        <c:axId val="72539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69147"/>
        <c:crossesAt val="0"/>
        <c:auto val="1"/>
        <c:lblAlgn val="ctr"/>
        <c:lblOffset val="100"/>
        <c:noMultiLvlLbl val="0"/>
      </c:catAx>
      <c:valAx>
        <c:axId val="58469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39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184709"/>
        <c:axId val="97911634"/>
      </c:lineChart>
      <c:catAx>
        <c:axId val="55184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11634"/>
        <c:crossesAt val="0"/>
        <c:auto val="1"/>
        <c:lblAlgn val="ctr"/>
        <c:lblOffset val="100"/>
        <c:noMultiLvlLbl val="0"/>
      </c:catAx>
      <c:valAx>
        <c:axId val="97911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84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020589"/>
        <c:axId val="70235057"/>
      </c:lineChart>
      <c:catAx>
        <c:axId val="80020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35057"/>
        <c:crossesAt val="0"/>
        <c:auto val="1"/>
        <c:lblAlgn val="ctr"/>
        <c:lblOffset val="100"/>
        <c:noMultiLvlLbl val="0"/>
      </c:catAx>
      <c:valAx>
        <c:axId val="70235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20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498180"/>
        <c:axId val="12726087"/>
      </c:lineChart>
      <c:catAx>
        <c:axId val="69498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26087"/>
        <c:crossesAt val="0"/>
        <c:auto val="1"/>
        <c:lblAlgn val="ctr"/>
        <c:lblOffset val="100"/>
        <c:noMultiLvlLbl val="0"/>
      </c:catAx>
      <c:valAx>
        <c:axId val="12726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98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181907"/>
        <c:axId val="45203561"/>
      </c:lineChart>
      <c:catAx>
        <c:axId val="85181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03561"/>
        <c:crossesAt val="0"/>
        <c:auto val="1"/>
        <c:lblAlgn val="ctr"/>
        <c:lblOffset val="100"/>
        <c:noMultiLvlLbl val="0"/>
      </c:catAx>
      <c:valAx>
        <c:axId val="45203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81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141805"/>
        <c:axId val="96902833"/>
      </c:lineChart>
      <c:catAx>
        <c:axId val="21141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02833"/>
        <c:crossesAt val="0"/>
        <c:auto val="1"/>
        <c:lblAlgn val="ctr"/>
        <c:lblOffset val="100"/>
        <c:noMultiLvlLbl val="0"/>
      </c:catAx>
      <c:valAx>
        <c:axId val="96902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41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506523"/>
        <c:axId val="38575697"/>
      </c:lineChart>
      <c:catAx>
        <c:axId val="66506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75697"/>
        <c:crossesAt val="0"/>
        <c:auto val="1"/>
        <c:lblAlgn val="ctr"/>
        <c:lblOffset val="100"/>
        <c:noMultiLvlLbl val="0"/>
      </c:catAx>
      <c:valAx>
        <c:axId val="38575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06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