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57291"/>
        <c:axId val="91606965"/>
      </c:lineChart>
      <c:catAx>
        <c:axId val="8995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6965"/>
        <c:crossesAt val="0"/>
        <c:auto val="1"/>
        <c:lblAlgn val="ctr"/>
        <c:lblOffset val="100"/>
        <c:noMultiLvlLbl val="0"/>
      </c:catAx>
      <c:valAx>
        <c:axId val="91606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57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374429"/>
        <c:axId val="97245617"/>
      </c:areaChart>
      <c:catAx>
        <c:axId val="2337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45617"/>
        <c:crossesAt val="0"/>
        <c:auto val="1"/>
        <c:lblAlgn val="ctr"/>
        <c:lblOffset val="100"/>
        <c:noMultiLvlLbl val="0"/>
      </c:catAx>
      <c:valAx>
        <c:axId val="97245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74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