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84350"/>
        <c:axId val="99390631"/>
      </c:lineChart>
      <c:catAx>
        <c:axId val="6178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90631"/>
        <c:crossesAt val="0"/>
        <c:auto val="1"/>
        <c:lblAlgn val="ctr"/>
        <c:lblOffset val="100"/>
        <c:noMultiLvlLbl val="0"/>
      </c:catAx>
      <c:valAx>
        <c:axId val="99390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84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472982"/>
        <c:axId val="84630044"/>
      </c:areaChart>
      <c:catAx>
        <c:axId val="6347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30044"/>
        <c:crossesAt val="0"/>
        <c:auto val="1"/>
        <c:lblAlgn val="ctr"/>
        <c:lblOffset val="100"/>
        <c:noMultiLvlLbl val="0"/>
      </c:catAx>
      <c:valAx>
        <c:axId val="84630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72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