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752459"/>
        <c:axId val="92568968"/>
      </c:scatterChart>
      <c:valAx>
        <c:axId val="15752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68968"/>
        <c:crossesAt val="0"/>
        <c:crossBetween val="midCat"/>
      </c:valAx>
      <c:valAx>
        <c:axId val="92568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24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237717"/>
        <c:axId val="8128412"/>
      </c:scatterChart>
      <c:valAx>
        <c:axId val="65237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8412"/>
        <c:crossesAt val="0"/>
        <c:crossBetween val="midCat"/>
      </c:valAx>
      <c:valAx>
        <c:axId val="8128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377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