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00880"/>
        <c:axId val="51802333"/>
      </c:lineChart>
      <c:catAx>
        <c:axId val="2590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02333"/>
        <c:crossesAt val="0"/>
        <c:auto val="1"/>
        <c:lblAlgn val="ctr"/>
        <c:lblOffset val="100"/>
        <c:noMultiLvlLbl val="0"/>
      </c:catAx>
      <c:valAx>
        <c:axId val="51802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0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59162"/>
        <c:axId val="90297503"/>
      </c:lineChart>
      <c:catAx>
        <c:axId val="6335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7503"/>
        <c:crossesAt val="0"/>
        <c:auto val="1"/>
        <c:lblAlgn val="ctr"/>
        <c:lblOffset val="100"/>
        <c:noMultiLvlLbl val="0"/>
      </c:catAx>
      <c:valAx>
        <c:axId val="90297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9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898809"/>
        <c:axId val="83150541"/>
      </c:barChart>
      <c:catAx>
        <c:axId val="8189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0541"/>
        <c:crossesAt val="0"/>
        <c:auto val="1"/>
        <c:lblAlgn val="ctr"/>
        <c:lblOffset val="100"/>
        <c:noMultiLvlLbl val="0"/>
      </c:catAx>
      <c:valAx>
        <c:axId val="83150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8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122472"/>
        <c:axId val="88830593"/>
        <c:axId val="23984284"/>
      </c:bar3DChart>
      <c:catAx>
        <c:axId val="8712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0593"/>
        <c:crossesAt val="0"/>
        <c:auto val="1"/>
        <c:lblAlgn val="ctr"/>
        <c:lblOffset val="100"/>
        <c:noMultiLvlLbl val="0"/>
      </c:catAx>
      <c:valAx>
        <c:axId val="88830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22472"/>
        <c:crossesAt val="1"/>
        <c:crossBetween val="midCat"/>
      </c:valAx>
      <c:serAx>
        <c:axId val="2398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05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533028"/>
        <c:axId val="58916535"/>
      </c:scatterChart>
      <c:valAx>
        <c:axId val="3453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6535"/>
        <c:crossesAt val="0"/>
        <c:crossBetween val="midCat"/>
      </c:valAx>
      <c:valAx>
        <c:axId val="58916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30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494663"/>
        <c:axId val="38582962"/>
      </c:scatterChart>
      <c:valAx>
        <c:axId val="634946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2962"/>
        <c:crossesAt val="0"/>
        <c:crossBetween val="midCat"/>
        <c:majorUnit val="30"/>
        <c:minorUnit val="30"/>
      </c:valAx>
      <c:valAx>
        <c:axId val="385829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946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47235"/>
        <c:axId val="39932775"/>
      </c:scatterChart>
      <c:valAx>
        <c:axId val="59472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2775"/>
        <c:crossesAt val="0"/>
        <c:crossBetween val="midCat"/>
        <c:majorUnit val="30"/>
        <c:minorUnit val="30"/>
      </c:valAx>
      <c:valAx>
        <c:axId val="399327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72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