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534111"/>
        <c:axId val="84407184"/>
      </c:barChart>
      <c:catAx>
        <c:axId val="81534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07184"/>
        <c:auto val="1"/>
        <c:lblAlgn val="ctr"/>
        <c:lblOffset val="100"/>
        <c:noMultiLvlLbl val="0"/>
      </c:catAx>
      <c:valAx>
        <c:axId val="84407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34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491748"/>
        <c:axId val="79865814"/>
      </c:barChart>
      <c:catAx>
        <c:axId val="78491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65814"/>
        <c:auto val="1"/>
        <c:lblAlgn val="ctr"/>
        <c:lblOffset val="100"/>
        <c:noMultiLvlLbl val="0"/>
      </c:catAx>
      <c:valAx>
        <c:axId val="79865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917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154711"/>
        <c:axId val="2090489"/>
      </c:barChart>
      <c:catAx>
        <c:axId val="47154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0489"/>
        <c:auto val="1"/>
        <c:lblAlgn val="ctr"/>
        <c:lblOffset val="100"/>
        <c:noMultiLvlLbl val="0"/>
      </c:catAx>
      <c:valAx>
        <c:axId val="2090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547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141195"/>
        <c:axId val="40196735"/>
      </c:barChart>
      <c:catAx>
        <c:axId val="66141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96735"/>
        <c:auto val="1"/>
        <c:lblAlgn val="ctr"/>
        <c:lblOffset val="100"/>
        <c:noMultiLvlLbl val="0"/>
      </c:catAx>
      <c:valAx>
        <c:axId val="40196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41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