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501327"/>
        <c:axId val="66682210"/>
      </c:lineChart>
      <c:catAx>
        <c:axId val="78501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82210"/>
        <c:crossesAt val="0"/>
        <c:auto val="1"/>
        <c:lblAlgn val="ctr"/>
        <c:lblOffset val="100"/>
        <c:noMultiLvlLbl val="0"/>
      </c:catAx>
      <c:valAx>
        <c:axId val="66682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01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201349"/>
        <c:axId val="5428225"/>
      </c:lineChart>
      <c:catAx>
        <c:axId val="68201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8225"/>
        <c:crossesAt val="0"/>
        <c:auto val="1"/>
        <c:lblAlgn val="ctr"/>
        <c:lblOffset val="100"/>
        <c:noMultiLvlLbl val="0"/>
      </c:catAx>
      <c:valAx>
        <c:axId val="5428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01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101154"/>
        <c:axId val="37470499"/>
      </c:lineChart>
      <c:catAx>
        <c:axId val="15101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70499"/>
        <c:crossesAt val="0"/>
        <c:auto val="1"/>
        <c:lblAlgn val="ctr"/>
        <c:lblOffset val="100"/>
        <c:noMultiLvlLbl val="0"/>
      </c:catAx>
      <c:valAx>
        <c:axId val="37470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01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973040"/>
        <c:axId val="53754282"/>
      </c:lineChart>
      <c:catAx>
        <c:axId val="90973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54282"/>
        <c:crossesAt val="0"/>
        <c:auto val="1"/>
        <c:lblAlgn val="ctr"/>
        <c:lblOffset val="100"/>
        <c:noMultiLvlLbl val="0"/>
      </c:catAx>
      <c:valAx>
        <c:axId val="53754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73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962309"/>
        <c:axId val="27535061"/>
      </c:lineChart>
      <c:catAx>
        <c:axId val="25962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35061"/>
        <c:crossesAt val="0"/>
        <c:auto val="1"/>
        <c:lblAlgn val="ctr"/>
        <c:lblOffset val="100"/>
        <c:noMultiLvlLbl val="0"/>
      </c:catAx>
      <c:valAx>
        <c:axId val="27535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62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36334"/>
        <c:axId val="63881217"/>
      </c:lineChart>
      <c:catAx>
        <c:axId val="8036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81217"/>
        <c:crossesAt val="0"/>
        <c:auto val="1"/>
        <c:lblAlgn val="ctr"/>
        <c:lblOffset val="100"/>
        <c:noMultiLvlLbl val="0"/>
      </c:catAx>
      <c:valAx>
        <c:axId val="63881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6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811947"/>
        <c:axId val="54686021"/>
      </c:lineChart>
      <c:catAx>
        <c:axId val="23811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6021"/>
        <c:crossesAt val="0"/>
        <c:auto val="1"/>
        <c:lblAlgn val="ctr"/>
        <c:lblOffset val="100"/>
        <c:noMultiLvlLbl val="0"/>
      </c:catAx>
      <c:valAx>
        <c:axId val="54686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11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422725"/>
        <c:axId val="58354413"/>
      </c:lineChart>
      <c:catAx>
        <c:axId val="54422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54413"/>
        <c:crossesAt val="0"/>
        <c:auto val="1"/>
        <c:lblAlgn val="ctr"/>
        <c:lblOffset val="100"/>
        <c:noMultiLvlLbl val="0"/>
      </c:catAx>
      <c:valAx>
        <c:axId val="58354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2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329877"/>
        <c:axId val="48764584"/>
      </c:lineChart>
      <c:catAx>
        <c:axId val="34329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4584"/>
        <c:crossesAt val="0"/>
        <c:auto val="1"/>
        <c:lblAlgn val="ctr"/>
        <c:lblOffset val="100"/>
        <c:noMultiLvlLbl val="0"/>
      </c:catAx>
      <c:valAx>
        <c:axId val="48764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29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147532"/>
        <c:axId val="5163911"/>
      </c:lineChart>
      <c:catAx>
        <c:axId val="21147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3911"/>
        <c:crossesAt val="0"/>
        <c:auto val="1"/>
        <c:lblAlgn val="ctr"/>
        <c:lblOffset val="100"/>
        <c:noMultiLvlLbl val="0"/>
      </c:catAx>
      <c:valAx>
        <c:axId val="5163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47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