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7587"/>
        <c:axId val="32904028"/>
      </c:lineChart>
      <c:catAx>
        <c:axId val="8347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04028"/>
        <c:crossesAt val="0"/>
        <c:auto val="1"/>
        <c:lblAlgn val="ctr"/>
        <c:lblOffset val="100"/>
        <c:noMultiLvlLbl val="0"/>
      </c:catAx>
      <c:valAx>
        <c:axId val="32904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7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2736648"/>
        <c:axId val="23771051"/>
      </c:areaChart>
      <c:catAx>
        <c:axId val="42736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71051"/>
        <c:crossesAt val="0"/>
        <c:auto val="1"/>
        <c:lblAlgn val="ctr"/>
        <c:lblOffset val="100"/>
        <c:noMultiLvlLbl val="0"/>
      </c:catAx>
      <c:valAx>
        <c:axId val="23771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36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