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354032"/>
        <c:axId val="3087290"/>
      </c:scatterChart>
      <c:valAx>
        <c:axId val="14354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7290"/>
        <c:crossesAt val="0"/>
        <c:crossBetween val="midCat"/>
      </c:valAx>
      <c:valAx>
        <c:axId val="3087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540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161840"/>
        <c:axId val="69839873"/>
      </c:scatterChart>
      <c:valAx>
        <c:axId val="94161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39873"/>
        <c:crossesAt val="0"/>
        <c:crossBetween val="midCat"/>
      </c:valAx>
      <c:valAx>
        <c:axId val="69839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618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