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8911"/>
        <c:axId val="85346601"/>
      </c:lineChart>
      <c:catAx>
        <c:axId val="384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6601"/>
        <c:crossesAt val="0"/>
        <c:auto val="1"/>
        <c:lblAlgn val="ctr"/>
        <c:lblOffset val="100"/>
        <c:noMultiLvlLbl val="0"/>
      </c:catAx>
      <c:valAx>
        <c:axId val="8534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0689"/>
        <c:axId val="13041656"/>
      </c:lineChart>
      <c:catAx>
        <c:axId val="196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1656"/>
        <c:crossesAt val="0"/>
        <c:auto val="1"/>
        <c:lblAlgn val="ctr"/>
        <c:lblOffset val="100"/>
        <c:noMultiLvlLbl val="0"/>
      </c:catAx>
      <c:valAx>
        <c:axId val="1304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51916"/>
        <c:axId val="93421837"/>
      </c:barChart>
      <c:catAx>
        <c:axId val="706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837"/>
        <c:crossesAt val="0"/>
        <c:auto val="1"/>
        <c:lblAlgn val="ctr"/>
        <c:lblOffset val="100"/>
        <c:noMultiLvlLbl val="0"/>
      </c:catAx>
      <c:valAx>
        <c:axId val="9342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73816"/>
        <c:axId val="31454400"/>
        <c:axId val="83389899"/>
      </c:bar3DChart>
      <c:catAx>
        <c:axId val="195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4400"/>
        <c:crossesAt val="0"/>
        <c:auto val="1"/>
        <c:lblAlgn val="ctr"/>
        <c:lblOffset val="100"/>
        <c:noMultiLvlLbl val="0"/>
      </c:catAx>
      <c:valAx>
        <c:axId val="3145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3816"/>
        <c:crossesAt val="1"/>
        <c:crossBetween val="midCat"/>
      </c:valAx>
      <c:serAx>
        <c:axId val="833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4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021022"/>
        <c:axId val="9359123"/>
      </c:scatterChart>
      <c:valAx>
        <c:axId val="200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123"/>
        <c:crossesAt val="0"/>
        <c:crossBetween val="midCat"/>
      </c:valAx>
      <c:valAx>
        <c:axId val="935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1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15515"/>
        <c:axId val="96243491"/>
      </c:scatterChart>
      <c:valAx>
        <c:axId val="65815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3491"/>
        <c:crossesAt val="0"/>
        <c:crossBetween val="midCat"/>
        <c:majorUnit val="30"/>
        <c:minorUnit val="30"/>
      </c:valAx>
      <c:valAx>
        <c:axId val="96243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5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9669"/>
        <c:axId val="32445676"/>
      </c:scatterChart>
      <c:valAx>
        <c:axId val="1239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676"/>
        <c:crossesAt val="0"/>
        <c:crossBetween val="midCat"/>
        <c:majorUnit val="30"/>
        <c:minorUnit val="30"/>
      </c:valAx>
      <c:valAx>
        <c:axId val="32445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