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986635"/>
        <c:axId val="58488957"/>
      </c:barChart>
      <c:catAx>
        <c:axId val="30986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88957"/>
        <c:auto val="1"/>
        <c:lblAlgn val="ctr"/>
        <c:lblOffset val="100"/>
        <c:noMultiLvlLbl val="0"/>
      </c:catAx>
      <c:valAx>
        <c:axId val="58488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866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621315"/>
        <c:axId val="56567535"/>
      </c:barChart>
      <c:catAx>
        <c:axId val="92621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67535"/>
        <c:auto val="1"/>
        <c:lblAlgn val="ctr"/>
        <c:lblOffset val="100"/>
        <c:noMultiLvlLbl val="0"/>
      </c:catAx>
      <c:valAx>
        <c:axId val="56567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213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698579"/>
        <c:axId val="29400439"/>
      </c:barChart>
      <c:catAx>
        <c:axId val="34698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00439"/>
        <c:auto val="1"/>
        <c:lblAlgn val="ctr"/>
        <c:lblOffset val="100"/>
        <c:noMultiLvlLbl val="0"/>
      </c:catAx>
      <c:valAx>
        <c:axId val="294004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985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172096"/>
        <c:axId val="13197978"/>
      </c:barChart>
      <c:catAx>
        <c:axId val="40172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97978"/>
        <c:auto val="1"/>
        <c:lblAlgn val="ctr"/>
        <c:lblOffset val="100"/>
        <c:noMultiLvlLbl val="0"/>
      </c:catAx>
      <c:valAx>
        <c:axId val="13197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720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