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688156"/>
        <c:axId val="12655062"/>
      </c:scatterChart>
      <c:valAx>
        <c:axId val="2468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062"/>
        <c:crossesAt val="0"/>
        <c:crossBetween val="midCat"/>
      </c:valAx>
      <c:valAx>
        <c:axId val="1265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9859"/>
        <c:axId val="59896780"/>
      </c:lineChart>
      <c:catAx>
        <c:axId val="1172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780"/>
        <c:crossesAt val="0"/>
        <c:auto val="1"/>
        <c:lblAlgn val="ctr"/>
        <c:lblOffset val="100"/>
        <c:noMultiLvlLbl val="0"/>
      </c:catAx>
      <c:valAx>
        <c:axId val="598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