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0039"/>
        <c:axId val="60010953"/>
      </c:scatterChart>
      <c:valAx>
        <c:axId val="5260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953"/>
        <c:crossesAt val="0"/>
        <c:crossBetween val="midCat"/>
      </c:valAx>
      <c:valAx>
        <c:axId val="6001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93018"/>
        <c:axId val="43730204"/>
      </c:scatterChart>
      <c:valAx>
        <c:axId val="6169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204"/>
        <c:crossesAt val="0"/>
        <c:crossBetween val="midCat"/>
      </c:valAx>
      <c:valAx>
        <c:axId val="4373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58602"/>
        <c:axId val="5281197"/>
      </c:scatterChart>
      <c:valAx>
        <c:axId val="3595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7"/>
        <c:crossesAt val="0"/>
        <c:crossBetween val="midCat"/>
      </c:valAx>
      <c:valAx>
        <c:axId val="528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54050"/>
        <c:axId val="91796965"/>
      </c:scatterChart>
      <c:valAx>
        <c:axId val="2875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965"/>
        <c:crossesAt val="0"/>
        <c:crossBetween val="midCat"/>
      </c:valAx>
      <c:valAx>
        <c:axId val="9179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