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04360"/>
        <c:axId val="8716900"/>
      </c:barChart>
      <c:catAx>
        <c:axId val="6040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00"/>
        <c:auto val="1"/>
        <c:lblAlgn val="ctr"/>
        <c:lblOffset val="100"/>
        <c:noMultiLvlLbl val="0"/>
      </c:catAx>
      <c:valAx>
        <c:axId val="87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30657"/>
        <c:axId val="86261514"/>
      </c:barChart>
      <c:catAx>
        <c:axId val="3103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514"/>
        <c:auto val="1"/>
        <c:lblAlgn val="ctr"/>
        <c:lblOffset val="100"/>
        <c:noMultiLvlLbl val="0"/>
      </c:catAx>
      <c:valAx>
        <c:axId val="862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15945"/>
        <c:axId val="75728015"/>
      </c:barChart>
      <c:catAx>
        <c:axId val="915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015"/>
        <c:auto val="1"/>
        <c:lblAlgn val="ctr"/>
        <c:lblOffset val="100"/>
        <c:noMultiLvlLbl val="0"/>
      </c:catAx>
      <c:valAx>
        <c:axId val="757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69867"/>
        <c:axId val="88639160"/>
      </c:barChart>
      <c:catAx>
        <c:axId val="392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160"/>
        <c:auto val="1"/>
        <c:lblAlgn val="ctr"/>
        <c:lblOffset val="100"/>
        <c:noMultiLvlLbl val="0"/>
      </c:catAx>
      <c:valAx>
        <c:axId val="886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55241"/>
        <c:axId val="98296226"/>
      </c:barChart>
      <c:catAx>
        <c:axId val="743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226"/>
        <c:auto val="1"/>
        <c:lblAlgn val="ctr"/>
        <c:lblOffset val="100"/>
        <c:noMultiLvlLbl val="0"/>
      </c:catAx>
      <c:valAx>
        <c:axId val="9829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26380"/>
        <c:axId val="88868421"/>
      </c:barChart>
      <c:catAx>
        <c:axId val="759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421"/>
        <c:auto val="1"/>
        <c:lblAlgn val="ctr"/>
        <c:lblOffset val="100"/>
        <c:noMultiLvlLbl val="0"/>
      </c:catAx>
      <c:valAx>
        <c:axId val="888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58181"/>
        <c:axId val="9814236"/>
      </c:barChart>
      <c:catAx>
        <c:axId val="110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36"/>
        <c:auto val="1"/>
        <c:lblAlgn val="ctr"/>
        <c:lblOffset val="100"/>
        <c:noMultiLvlLbl val="0"/>
      </c:catAx>
      <c:valAx>
        <c:axId val="98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4080"/>
        <c:axId val="39857197"/>
      </c:barChart>
      <c:catAx>
        <c:axId val="37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197"/>
        <c:auto val="1"/>
        <c:lblAlgn val="ctr"/>
        <c:lblOffset val="100"/>
        <c:noMultiLvlLbl val="0"/>
      </c:catAx>
      <c:valAx>
        <c:axId val="398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62999"/>
        <c:axId val="17295600"/>
      </c:barChart>
      <c:catAx>
        <c:axId val="619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600"/>
        <c:auto val="1"/>
        <c:lblAlgn val="ctr"/>
        <c:lblOffset val="100"/>
        <c:noMultiLvlLbl val="0"/>
      </c:catAx>
      <c:valAx>
        <c:axId val="172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31491"/>
        <c:axId val="94891625"/>
      </c:barChart>
      <c:catAx>
        <c:axId val="294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625"/>
        <c:auto val="1"/>
        <c:lblAlgn val="ctr"/>
        <c:lblOffset val="100"/>
        <c:noMultiLvlLbl val="0"/>
      </c:catAx>
      <c:valAx>
        <c:axId val="948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9435"/>
        <c:axId val="52768048"/>
      </c:barChart>
      <c:catAx>
        <c:axId val="945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048"/>
        <c:auto val="1"/>
        <c:lblAlgn val="ctr"/>
        <c:lblOffset val="100"/>
        <c:noMultiLvlLbl val="0"/>
      </c:catAx>
      <c:valAx>
        <c:axId val="527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6458"/>
        <c:axId val="32902004"/>
      </c:barChart>
      <c:catAx>
        <c:axId val="241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04"/>
        <c:auto val="1"/>
        <c:lblAlgn val="ctr"/>
        <c:lblOffset val="100"/>
        <c:noMultiLvlLbl val="0"/>
      </c:catAx>
      <c:valAx>
        <c:axId val="329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4933"/>
        <c:axId val="49517713"/>
      </c:barChart>
      <c:catAx>
        <c:axId val="1960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713"/>
        <c:auto val="1"/>
        <c:lblAlgn val="ctr"/>
        <c:lblOffset val="100"/>
        <c:noMultiLvlLbl val="0"/>
      </c:catAx>
      <c:valAx>
        <c:axId val="495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7147"/>
        <c:axId val="49996059"/>
      </c:barChart>
      <c:catAx>
        <c:axId val="44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059"/>
        <c:auto val="1"/>
        <c:lblAlgn val="ctr"/>
        <c:lblOffset val="100"/>
        <c:noMultiLvlLbl val="0"/>
      </c:catAx>
      <c:valAx>
        <c:axId val="499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385"/>
        <c:axId val="85378001"/>
      </c:barChart>
      <c:catAx>
        <c:axId val="4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001"/>
        <c:auto val="1"/>
        <c:lblAlgn val="ctr"/>
        <c:lblOffset val="100"/>
        <c:noMultiLvlLbl val="0"/>
      </c:catAx>
      <c:valAx>
        <c:axId val="853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36088"/>
        <c:axId val="25302565"/>
      </c:barChart>
      <c:catAx>
        <c:axId val="175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565"/>
        <c:auto val="1"/>
        <c:lblAlgn val="ctr"/>
        <c:lblOffset val="100"/>
        <c:noMultiLvlLbl val="0"/>
      </c:catAx>
      <c:valAx>
        <c:axId val="253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81678"/>
        <c:axId val="26974283"/>
      </c:barChart>
      <c:catAx>
        <c:axId val="8078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283"/>
        <c:auto val="1"/>
        <c:lblAlgn val="ctr"/>
        <c:lblOffset val="100"/>
        <c:noMultiLvlLbl val="0"/>
      </c:catAx>
      <c:valAx>
        <c:axId val="269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1842"/>
        <c:axId val="44852106"/>
      </c:barChart>
      <c:catAx>
        <c:axId val="526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106"/>
        <c:auto val="1"/>
        <c:lblAlgn val="ctr"/>
        <c:lblOffset val="100"/>
        <c:noMultiLvlLbl val="0"/>
      </c:catAx>
      <c:valAx>
        <c:axId val="448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