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029702"/>
        <c:axId val="93720118"/>
      </c:scatterChart>
      <c:valAx>
        <c:axId val="38029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0118"/>
        <c:crossesAt val="0"/>
        <c:crossBetween val="midCat"/>
      </c:valAx>
      <c:valAx>
        <c:axId val="93720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9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402924"/>
        <c:axId val="7209457"/>
      </c:scatterChart>
      <c:valAx>
        <c:axId val="70402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457"/>
        <c:crossesAt val="0"/>
        <c:crossBetween val="midCat"/>
      </c:valAx>
      <c:valAx>
        <c:axId val="7209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2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927352"/>
        <c:axId val="53616051"/>
      </c:scatterChart>
      <c:valAx>
        <c:axId val="66927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6051"/>
        <c:crossesAt val="0"/>
        <c:crossBetween val="midCat"/>
      </c:valAx>
      <c:valAx>
        <c:axId val="53616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7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17425"/>
        <c:axId val="42406412"/>
      </c:scatterChart>
      <c:valAx>
        <c:axId val="8317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6412"/>
        <c:crossesAt val="0"/>
        <c:crossBetween val="midCat"/>
      </c:valAx>
      <c:valAx>
        <c:axId val="42406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