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662765"/>
        <c:axId val="33821513"/>
      </c:barChart>
      <c:catAx>
        <c:axId val="97662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1513"/>
        <c:auto val="1"/>
        <c:lblAlgn val="ctr"/>
        <c:lblOffset val="100"/>
        <c:noMultiLvlLbl val="0"/>
      </c:catAx>
      <c:valAx>
        <c:axId val="3382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989159"/>
        <c:axId val="55276085"/>
      </c:barChart>
      <c:catAx>
        <c:axId val="14989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6085"/>
        <c:auto val="1"/>
        <c:lblAlgn val="ctr"/>
        <c:lblOffset val="100"/>
        <c:noMultiLvlLbl val="0"/>
      </c:catAx>
      <c:valAx>
        <c:axId val="5527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9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070054"/>
        <c:axId val="52267259"/>
      </c:barChart>
      <c:catAx>
        <c:axId val="21070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7259"/>
        <c:auto val="1"/>
        <c:lblAlgn val="ctr"/>
        <c:lblOffset val="100"/>
        <c:noMultiLvlLbl val="0"/>
      </c:catAx>
      <c:valAx>
        <c:axId val="5226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0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392854"/>
        <c:axId val="15359419"/>
      </c:barChart>
      <c:catAx>
        <c:axId val="59392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9419"/>
        <c:auto val="1"/>
        <c:lblAlgn val="ctr"/>
        <c:lblOffset val="100"/>
        <c:noMultiLvlLbl val="0"/>
      </c:catAx>
      <c:valAx>
        <c:axId val="1535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2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990087"/>
        <c:axId val="81902946"/>
      </c:barChart>
      <c:catAx>
        <c:axId val="3599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2946"/>
        <c:auto val="1"/>
        <c:lblAlgn val="ctr"/>
        <c:lblOffset val="100"/>
        <c:noMultiLvlLbl val="0"/>
      </c:catAx>
      <c:valAx>
        <c:axId val="8190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687005"/>
        <c:axId val="57878756"/>
      </c:barChart>
      <c:catAx>
        <c:axId val="5768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8756"/>
        <c:auto val="1"/>
        <c:lblAlgn val="ctr"/>
        <c:lblOffset val="100"/>
        <c:noMultiLvlLbl val="0"/>
      </c:catAx>
      <c:valAx>
        <c:axId val="5787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84549"/>
        <c:axId val="15880899"/>
      </c:barChart>
      <c:catAx>
        <c:axId val="2948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0899"/>
        <c:auto val="1"/>
        <c:lblAlgn val="ctr"/>
        <c:lblOffset val="100"/>
        <c:noMultiLvlLbl val="0"/>
      </c:catAx>
      <c:valAx>
        <c:axId val="1588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243714"/>
        <c:axId val="54904649"/>
      </c:barChart>
      <c:catAx>
        <c:axId val="69243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4649"/>
        <c:auto val="1"/>
        <c:lblAlgn val="ctr"/>
        <c:lblOffset val="100"/>
        <c:noMultiLvlLbl val="0"/>
      </c:catAx>
      <c:valAx>
        <c:axId val="5490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3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070104"/>
        <c:axId val="74620018"/>
      </c:barChart>
      <c:catAx>
        <c:axId val="5707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0018"/>
        <c:auto val="1"/>
        <c:lblAlgn val="ctr"/>
        <c:lblOffset val="100"/>
        <c:noMultiLvlLbl val="0"/>
      </c:catAx>
      <c:valAx>
        <c:axId val="7462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685545"/>
        <c:axId val="11410679"/>
      </c:barChart>
      <c:catAx>
        <c:axId val="16685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0679"/>
        <c:auto val="1"/>
        <c:lblAlgn val="ctr"/>
        <c:lblOffset val="100"/>
        <c:noMultiLvlLbl val="0"/>
      </c:catAx>
      <c:valAx>
        <c:axId val="1141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5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359352"/>
        <c:axId val="76022725"/>
      </c:barChart>
      <c:catAx>
        <c:axId val="18359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2725"/>
        <c:auto val="1"/>
        <c:lblAlgn val="ctr"/>
        <c:lblOffset val="100"/>
        <c:noMultiLvlLbl val="0"/>
      </c:catAx>
      <c:valAx>
        <c:axId val="7602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9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19712"/>
        <c:axId val="20420409"/>
      </c:barChart>
      <c:catAx>
        <c:axId val="5441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0409"/>
        <c:auto val="1"/>
        <c:lblAlgn val="ctr"/>
        <c:lblOffset val="100"/>
        <c:noMultiLvlLbl val="0"/>
      </c:catAx>
      <c:valAx>
        <c:axId val="2042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045931"/>
        <c:axId val="34083103"/>
      </c:barChart>
      <c:catAx>
        <c:axId val="9204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3103"/>
        <c:auto val="1"/>
        <c:lblAlgn val="ctr"/>
        <c:lblOffset val="100"/>
        <c:noMultiLvlLbl val="0"/>
      </c:catAx>
      <c:valAx>
        <c:axId val="3408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32187"/>
        <c:axId val="33057713"/>
      </c:barChart>
      <c:catAx>
        <c:axId val="9632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7713"/>
        <c:auto val="1"/>
        <c:lblAlgn val="ctr"/>
        <c:lblOffset val="100"/>
        <c:noMultiLvlLbl val="0"/>
      </c:catAx>
      <c:valAx>
        <c:axId val="3305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251687"/>
        <c:axId val="36158884"/>
      </c:barChart>
      <c:catAx>
        <c:axId val="53251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8884"/>
        <c:auto val="1"/>
        <c:lblAlgn val="ctr"/>
        <c:lblOffset val="100"/>
        <c:noMultiLvlLbl val="0"/>
      </c:catAx>
      <c:valAx>
        <c:axId val="3615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1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367677"/>
        <c:axId val="68907591"/>
      </c:barChart>
      <c:catAx>
        <c:axId val="72367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7591"/>
        <c:auto val="1"/>
        <c:lblAlgn val="ctr"/>
        <c:lblOffset val="100"/>
        <c:noMultiLvlLbl val="0"/>
      </c:catAx>
      <c:valAx>
        <c:axId val="6890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7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96772"/>
        <c:axId val="93807512"/>
      </c:barChart>
      <c:catAx>
        <c:axId val="469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7512"/>
        <c:auto val="1"/>
        <c:lblAlgn val="ctr"/>
        <c:lblOffset val="100"/>
        <c:noMultiLvlLbl val="0"/>
      </c:catAx>
      <c:valAx>
        <c:axId val="9380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518404"/>
        <c:axId val="69493808"/>
      </c:barChart>
      <c:catAx>
        <c:axId val="67518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3808"/>
        <c:auto val="1"/>
        <c:lblAlgn val="ctr"/>
        <c:lblOffset val="100"/>
        <c:noMultiLvlLbl val="0"/>
      </c:catAx>
      <c:valAx>
        <c:axId val="6949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8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