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67182"/>
        <c:axId val="18163607"/>
      </c:scatterChart>
      <c:valAx>
        <c:axId val="33367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607"/>
        <c:crossesAt val="0"/>
        <c:crossBetween val="midCat"/>
      </c:valAx>
      <c:valAx>
        <c:axId val="18163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09509"/>
        <c:axId val="44497473"/>
      </c:scatterChart>
      <c:valAx>
        <c:axId val="2910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473"/>
        <c:crossesAt val="0"/>
        <c:crossBetween val="midCat"/>
      </c:valAx>
      <c:valAx>
        <c:axId val="4449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75686"/>
        <c:axId val="83290450"/>
      </c:scatterChart>
      <c:valAx>
        <c:axId val="9757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450"/>
        <c:crossesAt val="0"/>
        <c:crossBetween val="midCat"/>
      </c:valAx>
      <c:valAx>
        <c:axId val="8329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65622"/>
        <c:axId val="67575130"/>
      </c:scatterChart>
      <c:valAx>
        <c:axId val="1956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130"/>
        <c:crossesAt val="0"/>
        <c:crossBetween val="midCat"/>
      </c:valAx>
      <c:valAx>
        <c:axId val="6757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