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4301"/>
        <c:axId val="51350110"/>
      </c:barChart>
      <c:catAx>
        <c:axId val="465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10"/>
        <c:auto val="1"/>
        <c:lblAlgn val="ctr"/>
        <c:lblOffset val="100"/>
        <c:noMultiLvlLbl val="0"/>
      </c:catAx>
      <c:valAx>
        <c:axId val="513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11186"/>
        <c:axId val="75669232"/>
      </c:barChart>
      <c:catAx>
        <c:axId val="439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232"/>
        <c:auto val="1"/>
        <c:lblAlgn val="ctr"/>
        <c:lblOffset val="100"/>
        <c:noMultiLvlLbl val="0"/>
      </c:catAx>
      <c:valAx>
        <c:axId val="756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7822"/>
        <c:axId val="41471869"/>
      </c:barChart>
      <c:catAx>
        <c:axId val="656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69"/>
        <c:auto val="1"/>
        <c:lblAlgn val="ctr"/>
        <c:lblOffset val="100"/>
        <c:noMultiLvlLbl val="0"/>
      </c:catAx>
      <c:valAx>
        <c:axId val="414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4648"/>
        <c:axId val="50432695"/>
      </c:barChart>
      <c:catAx>
        <c:axId val="667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95"/>
        <c:auto val="1"/>
        <c:lblAlgn val="ctr"/>
        <c:lblOffset val="100"/>
        <c:noMultiLvlLbl val="0"/>
      </c:catAx>
      <c:valAx>
        <c:axId val="504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6036"/>
        <c:axId val="19779940"/>
      </c:barChart>
      <c:catAx>
        <c:axId val="5759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40"/>
        <c:auto val="1"/>
        <c:lblAlgn val="ctr"/>
        <c:lblOffset val="100"/>
        <c:noMultiLvlLbl val="0"/>
      </c:catAx>
      <c:valAx>
        <c:axId val="197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7207"/>
        <c:axId val="81638991"/>
      </c:barChart>
      <c:catAx>
        <c:axId val="741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991"/>
        <c:auto val="1"/>
        <c:lblAlgn val="ctr"/>
        <c:lblOffset val="100"/>
        <c:noMultiLvlLbl val="0"/>
      </c:catAx>
      <c:valAx>
        <c:axId val="816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6353"/>
        <c:axId val="51938336"/>
      </c:barChart>
      <c:catAx>
        <c:axId val="825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336"/>
        <c:auto val="1"/>
        <c:lblAlgn val="ctr"/>
        <c:lblOffset val="100"/>
        <c:noMultiLvlLbl val="0"/>
      </c:catAx>
      <c:valAx>
        <c:axId val="519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34395"/>
        <c:axId val="60565432"/>
      </c:barChart>
      <c:catAx>
        <c:axId val="515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432"/>
        <c:auto val="1"/>
        <c:lblAlgn val="ctr"/>
        <c:lblOffset val="100"/>
        <c:noMultiLvlLbl val="0"/>
      </c:catAx>
      <c:valAx>
        <c:axId val="605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5568"/>
        <c:axId val="78298905"/>
      </c:barChart>
      <c:catAx>
        <c:axId val="792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05"/>
        <c:auto val="1"/>
        <c:lblAlgn val="ctr"/>
        <c:lblOffset val="100"/>
        <c:noMultiLvlLbl val="0"/>
      </c:catAx>
      <c:valAx>
        <c:axId val="782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57644"/>
        <c:axId val="82429424"/>
      </c:barChart>
      <c:catAx>
        <c:axId val="813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424"/>
        <c:auto val="1"/>
        <c:lblAlgn val="ctr"/>
        <c:lblOffset val="100"/>
        <c:noMultiLvlLbl val="0"/>
      </c:catAx>
      <c:valAx>
        <c:axId val="824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529"/>
        <c:axId val="54992147"/>
      </c:barChart>
      <c:catAx>
        <c:axId val="28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147"/>
        <c:auto val="1"/>
        <c:lblAlgn val="ctr"/>
        <c:lblOffset val="100"/>
        <c:noMultiLvlLbl val="0"/>
      </c:catAx>
      <c:valAx>
        <c:axId val="549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5312"/>
        <c:axId val="15747927"/>
      </c:barChart>
      <c:catAx>
        <c:axId val="376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927"/>
        <c:auto val="1"/>
        <c:lblAlgn val="ctr"/>
        <c:lblOffset val="100"/>
        <c:noMultiLvlLbl val="0"/>
      </c:catAx>
      <c:valAx>
        <c:axId val="157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186"/>
        <c:axId val="74816489"/>
      </c:barChart>
      <c:catAx>
        <c:axId val="84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489"/>
        <c:auto val="1"/>
        <c:lblAlgn val="ctr"/>
        <c:lblOffset val="100"/>
        <c:noMultiLvlLbl val="0"/>
      </c:catAx>
      <c:valAx>
        <c:axId val="748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42607"/>
        <c:axId val="79700418"/>
      </c:barChart>
      <c:catAx>
        <c:axId val="132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418"/>
        <c:auto val="1"/>
        <c:lblAlgn val="ctr"/>
        <c:lblOffset val="100"/>
        <c:noMultiLvlLbl val="0"/>
      </c:catAx>
      <c:valAx>
        <c:axId val="797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32713"/>
        <c:axId val="20399844"/>
      </c:barChart>
      <c:catAx>
        <c:axId val="117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844"/>
        <c:auto val="1"/>
        <c:lblAlgn val="ctr"/>
        <c:lblOffset val="100"/>
        <c:noMultiLvlLbl val="0"/>
      </c:catAx>
      <c:valAx>
        <c:axId val="203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5015"/>
        <c:axId val="77924869"/>
      </c:barChart>
      <c:catAx>
        <c:axId val="73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69"/>
        <c:auto val="1"/>
        <c:lblAlgn val="ctr"/>
        <c:lblOffset val="100"/>
        <c:noMultiLvlLbl val="0"/>
      </c:catAx>
      <c:valAx>
        <c:axId val="779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22987"/>
        <c:axId val="44742829"/>
      </c:barChart>
      <c:catAx>
        <c:axId val="1992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829"/>
        <c:auto val="1"/>
        <c:lblAlgn val="ctr"/>
        <c:lblOffset val="100"/>
        <c:noMultiLvlLbl val="0"/>
      </c:catAx>
      <c:valAx>
        <c:axId val="447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3741"/>
        <c:axId val="71141487"/>
      </c:barChart>
      <c:catAx>
        <c:axId val="770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487"/>
        <c:auto val="1"/>
        <c:lblAlgn val="ctr"/>
        <c:lblOffset val="100"/>
        <c:noMultiLvlLbl val="0"/>
      </c:catAx>
      <c:valAx>
        <c:axId val="711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