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9832"/>
        <c:axId val="21770971"/>
      </c:scatterChart>
      <c:valAx>
        <c:axId val="556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971"/>
        <c:crossesAt val="0"/>
        <c:crossBetween val="midCat"/>
      </c:valAx>
      <c:valAx>
        <c:axId val="2177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73102"/>
        <c:axId val="52475160"/>
      </c:scatterChart>
      <c:valAx>
        <c:axId val="6267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160"/>
        <c:crossesAt val="0"/>
        <c:crossBetween val="midCat"/>
      </c:valAx>
      <c:valAx>
        <c:axId val="52475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69491"/>
        <c:axId val="40254866"/>
      </c:scatterChart>
      <c:valAx>
        <c:axId val="7606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866"/>
        <c:crossesAt val="0"/>
        <c:crossBetween val="midCat"/>
      </c:valAx>
      <c:valAx>
        <c:axId val="40254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75485"/>
        <c:axId val="7095757"/>
      </c:scatterChart>
      <c:valAx>
        <c:axId val="4677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57"/>
        <c:crossesAt val="0"/>
        <c:crossBetween val="midCat"/>
      </c:valAx>
      <c:valAx>
        <c:axId val="709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