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541444"/>
        <c:axId val="71240986"/>
      </c:barChart>
      <c:catAx>
        <c:axId val="6541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40986"/>
        <c:auto val="1"/>
        <c:lblAlgn val="ctr"/>
        <c:lblOffset val="100"/>
        <c:noMultiLvlLbl val="0"/>
      </c:catAx>
      <c:valAx>
        <c:axId val="71240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1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9714"/>
        <c:axId val="41676922"/>
      </c:barChart>
      <c:catAx>
        <c:axId val="209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76922"/>
        <c:auto val="1"/>
        <c:lblAlgn val="ctr"/>
        <c:lblOffset val="100"/>
        <c:noMultiLvlLbl val="0"/>
      </c:catAx>
      <c:valAx>
        <c:axId val="41676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606613"/>
        <c:axId val="35297954"/>
      </c:barChart>
      <c:catAx>
        <c:axId val="17606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97954"/>
        <c:auto val="1"/>
        <c:lblAlgn val="ctr"/>
        <c:lblOffset val="100"/>
        <c:noMultiLvlLbl val="0"/>
      </c:catAx>
      <c:valAx>
        <c:axId val="35297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06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315288"/>
        <c:axId val="81333380"/>
      </c:barChart>
      <c:catAx>
        <c:axId val="56315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33380"/>
        <c:auto val="1"/>
        <c:lblAlgn val="ctr"/>
        <c:lblOffset val="100"/>
        <c:noMultiLvlLbl val="0"/>
      </c:catAx>
      <c:valAx>
        <c:axId val="81333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15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1199732"/>
        <c:axId val="82312777"/>
      </c:barChart>
      <c:catAx>
        <c:axId val="31199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12777"/>
        <c:auto val="1"/>
        <c:lblAlgn val="ctr"/>
        <c:lblOffset val="100"/>
        <c:noMultiLvlLbl val="0"/>
      </c:catAx>
      <c:valAx>
        <c:axId val="82312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99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5764"/>
        <c:axId val="69808255"/>
      </c:barChart>
      <c:catAx>
        <c:axId val="675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08255"/>
        <c:auto val="1"/>
        <c:lblAlgn val="ctr"/>
        <c:lblOffset val="100"/>
        <c:noMultiLvlLbl val="0"/>
      </c:catAx>
      <c:valAx>
        <c:axId val="69808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286366"/>
        <c:axId val="17830911"/>
      </c:barChart>
      <c:catAx>
        <c:axId val="78286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30911"/>
        <c:auto val="1"/>
        <c:lblAlgn val="ctr"/>
        <c:lblOffset val="100"/>
        <c:noMultiLvlLbl val="0"/>
      </c:catAx>
      <c:valAx>
        <c:axId val="17830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86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1935079"/>
        <c:axId val="70512111"/>
      </c:barChart>
      <c:catAx>
        <c:axId val="21935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12111"/>
        <c:auto val="1"/>
        <c:lblAlgn val="ctr"/>
        <c:lblOffset val="100"/>
        <c:noMultiLvlLbl val="0"/>
      </c:catAx>
      <c:valAx>
        <c:axId val="70512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35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969420"/>
        <c:axId val="55137336"/>
      </c:barChart>
      <c:catAx>
        <c:axId val="98969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37336"/>
        <c:auto val="1"/>
        <c:lblAlgn val="ctr"/>
        <c:lblOffset val="100"/>
        <c:noMultiLvlLbl val="0"/>
      </c:catAx>
      <c:valAx>
        <c:axId val="55137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69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8039504"/>
        <c:axId val="93608885"/>
      </c:barChart>
      <c:catAx>
        <c:axId val="78039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08885"/>
        <c:auto val="1"/>
        <c:lblAlgn val="ctr"/>
        <c:lblOffset val="100"/>
        <c:noMultiLvlLbl val="0"/>
      </c:catAx>
      <c:valAx>
        <c:axId val="93608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39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251847"/>
        <c:axId val="91432002"/>
      </c:barChart>
      <c:catAx>
        <c:axId val="28251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32002"/>
        <c:auto val="1"/>
        <c:lblAlgn val="ctr"/>
        <c:lblOffset val="100"/>
        <c:noMultiLvlLbl val="0"/>
      </c:catAx>
      <c:valAx>
        <c:axId val="91432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51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723831"/>
        <c:axId val="45901738"/>
      </c:barChart>
      <c:catAx>
        <c:axId val="47723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01738"/>
        <c:auto val="1"/>
        <c:lblAlgn val="ctr"/>
        <c:lblOffset val="100"/>
        <c:noMultiLvlLbl val="0"/>
      </c:catAx>
      <c:valAx>
        <c:axId val="45901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23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8507851"/>
        <c:axId val="56755753"/>
      </c:barChart>
      <c:catAx>
        <c:axId val="88507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55753"/>
        <c:auto val="1"/>
        <c:lblAlgn val="ctr"/>
        <c:lblOffset val="100"/>
        <c:noMultiLvlLbl val="0"/>
      </c:catAx>
      <c:valAx>
        <c:axId val="56755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07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6277832"/>
        <c:axId val="38940876"/>
      </c:barChart>
      <c:catAx>
        <c:axId val="36277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40876"/>
        <c:auto val="1"/>
        <c:lblAlgn val="ctr"/>
        <c:lblOffset val="100"/>
        <c:noMultiLvlLbl val="0"/>
      </c:catAx>
      <c:valAx>
        <c:axId val="38940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77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736813"/>
        <c:axId val="5263524"/>
      </c:barChart>
      <c:catAx>
        <c:axId val="67736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3524"/>
        <c:auto val="1"/>
        <c:lblAlgn val="ctr"/>
        <c:lblOffset val="100"/>
        <c:noMultiLvlLbl val="0"/>
      </c:catAx>
      <c:valAx>
        <c:axId val="5263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36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751043"/>
        <c:axId val="88229870"/>
      </c:barChart>
      <c:catAx>
        <c:axId val="31751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29870"/>
        <c:auto val="1"/>
        <c:lblAlgn val="ctr"/>
        <c:lblOffset val="100"/>
        <c:noMultiLvlLbl val="0"/>
      </c:catAx>
      <c:valAx>
        <c:axId val="88229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51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651303"/>
        <c:axId val="99564704"/>
      </c:barChart>
      <c:catAx>
        <c:axId val="13651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64704"/>
        <c:auto val="1"/>
        <c:lblAlgn val="ctr"/>
        <c:lblOffset val="100"/>
        <c:noMultiLvlLbl val="0"/>
      </c:catAx>
      <c:valAx>
        <c:axId val="99564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51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16"/>
        <c:axId val="17922209"/>
      </c:barChart>
      <c:catAx>
        <c:axId val="4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22209"/>
        <c:auto val="1"/>
        <c:lblAlgn val="ctr"/>
        <c:lblOffset val="100"/>
        <c:noMultiLvlLbl val="0"/>
      </c:catAx>
      <c:valAx>
        <c:axId val="17922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