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81956"/>
        <c:axId val="29711905"/>
      </c:scatterChart>
      <c:valAx>
        <c:axId val="9008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905"/>
        <c:crossesAt val="0"/>
        <c:crossBetween val="midCat"/>
      </c:valAx>
      <c:valAx>
        <c:axId val="2971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08297"/>
        <c:axId val="80358451"/>
      </c:scatterChart>
      <c:valAx>
        <c:axId val="7350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451"/>
        <c:crossesAt val="0"/>
        <c:crossBetween val="midCat"/>
      </c:valAx>
      <c:valAx>
        <c:axId val="8035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04699"/>
        <c:axId val="17567516"/>
      </c:scatterChart>
      <c:valAx>
        <c:axId val="6220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516"/>
        <c:crossesAt val="0"/>
        <c:crossBetween val="midCat"/>
      </c:valAx>
      <c:valAx>
        <c:axId val="1756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40496"/>
        <c:axId val="71354399"/>
      </c:scatterChart>
      <c:valAx>
        <c:axId val="1014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399"/>
        <c:crossesAt val="0"/>
        <c:crossBetween val="midCat"/>
      </c:valAx>
      <c:valAx>
        <c:axId val="7135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