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14541"/>
        <c:axId val="20668079"/>
      </c:barChart>
      <c:catAx>
        <c:axId val="5651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079"/>
        <c:auto val="1"/>
        <c:lblAlgn val="ctr"/>
        <c:lblOffset val="100"/>
        <c:noMultiLvlLbl val="0"/>
      </c:catAx>
      <c:valAx>
        <c:axId val="2066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68318"/>
        <c:axId val="31267524"/>
      </c:barChart>
      <c:catAx>
        <c:axId val="1146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524"/>
        <c:auto val="1"/>
        <c:lblAlgn val="ctr"/>
        <c:lblOffset val="100"/>
        <c:noMultiLvlLbl val="0"/>
      </c:catAx>
      <c:valAx>
        <c:axId val="3126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69790"/>
        <c:axId val="11526175"/>
      </c:barChart>
      <c:catAx>
        <c:axId val="8426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175"/>
        <c:auto val="1"/>
        <c:lblAlgn val="ctr"/>
        <c:lblOffset val="100"/>
        <c:noMultiLvlLbl val="0"/>
      </c:catAx>
      <c:valAx>
        <c:axId val="1152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18978"/>
        <c:axId val="24717178"/>
      </c:barChart>
      <c:catAx>
        <c:axId val="8471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178"/>
        <c:auto val="1"/>
        <c:lblAlgn val="ctr"/>
        <c:lblOffset val="100"/>
        <c:noMultiLvlLbl val="0"/>
      </c:catAx>
      <c:valAx>
        <c:axId val="2471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09378"/>
        <c:axId val="74916897"/>
      </c:barChart>
      <c:catAx>
        <c:axId val="5310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897"/>
        <c:auto val="1"/>
        <c:lblAlgn val="ctr"/>
        <c:lblOffset val="100"/>
        <c:noMultiLvlLbl val="0"/>
      </c:catAx>
      <c:valAx>
        <c:axId val="7491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11560"/>
        <c:axId val="6128181"/>
      </c:barChart>
      <c:catAx>
        <c:axId val="3721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81"/>
        <c:auto val="1"/>
        <c:lblAlgn val="ctr"/>
        <c:lblOffset val="100"/>
        <c:noMultiLvlLbl val="0"/>
      </c:catAx>
      <c:valAx>
        <c:axId val="612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23405"/>
        <c:axId val="72753112"/>
      </c:barChart>
      <c:catAx>
        <c:axId val="8652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112"/>
        <c:auto val="1"/>
        <c:lblAlgn val="ctr"/>
        <c:lblOffset val="100"/>
        <c:noMultiLvlLbl val="0"/>
      </c:catAx>
      <c:valAx>
        <c:axId val="727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73029"/>
        <c:axId val="88156308"/>
      </c:barChart>
      <c:catAx>
        <c:axId val="5917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308"/>
        <c:auto val="1"/>
        <c:lblAlgn val="ctr"/>
        <c:lblOffset val="100"/>
        <c:noMultiLvlLbl val="0"/>
      </c:catAx>
      <c:valAx>
        <c:axId val="8815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33876"/>
        <c:axId val="48685776"/>
      </c:barChart>
      <c:catAx>
        <c:axId val="5233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776"/>
        <c:auto val="1"/>
        <c:lblAlgn val="ctr"/>
        <c:lblOffset val="100"/>
        <c:noMultiLvlLbl val="0"/>
      </c:catAx>
      <c:valAx>
        <c:axId val="4868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90728"/>
        <c:axId val="15476864"/>
      </c:barChart>
      <c:catAx>
        <c:axId val="8289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864"/>
        <c:auto val="1"/>
        <c:lblAlgn val="ctr"/>
        <c:lblOffset val="100"/>
        <c:noMultiLvlLbl val="0"/>
      </c:catAx>
      <c:valAx>
        <c:axId val="1547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99224"/>
        <c:axId val="49193131"/>
      </c:barChart>
      <c:catAx>
        <c:axId val="2859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131"/>
        <c:auto val="1"/>
        <c:lblAlgn val="ctr"/>
        <c:lblOffset val="100"/>
        <c:noMultiLvlLbl val="0"/>
      </c:catAx>
      <c:valAx>
        <c:axId val="4919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16129"/>
        <c:axId val="1472413"/>
      </c:barChart>
      <c:catAx>
        <c:axId val="9061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13"/>
        <c:auto val="1"/>
        <c:lblAlgn val="ctr"/>
        <c:lblOffset val="100"/>
        <c:noMultiLvlLbl val="0"/>
      </c:catAx>
      <c:valAx>
        <c:axId val="147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87708"/>
        <c:axId val="87344056"/>
      </c:barChart>
      <c:catAx>
        <c:axId val="2638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056"/>
        <c:auto val="1"/>
        <c:lblAlgn val="ctr"/>
        <c:lblOffset val="100"/>
        <c:noMultiLvlLbl val="0"/>
      </c:catAx>
      <c:valAx>
        <c:axId val="8734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51513"/>
        <c:axId val="81397969"/>
      </c:barChart>
      <c:catAx>
        <c:axId val="5165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969"/>
        <c:auto val="1"/>
        <c:lblAlgn val="ctr"/>
        <c:lblOffset val="100"/>
        <c:noMultiLvlLbl val="0"/>
      </c:catAx>
      <c:valAx>
        <c:axId val="8139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26251"/>
        <c:axId val="68765753"/>
      </c:barChart>
      <c:catAx>
        <c:axId val="7442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753"/>
        <c:auto val="1"/>
        <c:lblAlgn val="ctr"/>
        <c:lblOffset val="100"/>
        <c:noMultiLvlLbl val="0"/>
      </c:catAx>
      <c:valAx>
        <c:axId val="6876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59082"/>
        <c:axId val="78678209"/>
      </c:barChart>
      <c:catAx>
        <c:axId val="6455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209"/>
        <c:auto val="1"/>
        <c:lblAlgn val="ctr"/>
        <c:lblOffset val="100"/>
        <c:noMultiLvlLbl val="0"/>
      </c:catAx>
      <c:valAx>
        <c:axId val="7867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03544"/>
        <c:axId val="91629523"/>
      </c:barChart>
      <c:catAx>
        <c:axId val="9360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523"/>
        <c:auto val="1"/>
        <c:lblAlgn val="ctr"/>
        <c:lblOffset val="100"/>
        <c:noMultiLvlLbl val="0"/>
      </c:catAx>
      <c:valAx>
        <c:axId val="9162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81898"/>
        <c:axId val="43280056"/>
      </c:barChart>
      <c:catAx>
        <c:axId val="3548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056"/>
        <c:auto val="1"/>
        <c:lblAlgn val="ctr"/>
        <c:lblOffset val="100"/>
        <c:noMultiLvlLbl val="0"/>
      </c:catAx>
      <c:valAx>
        <c:axId val="4328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