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57305"/>
        <c:axId val="49658027"/>
      </c:scatterChart>
      <c:valAx>
        <c:axId val="9525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027"/>
        <c:crossesAt val="0"/>
        <c:crossBetween val="midCat"/>
      </c:valAx>
      <c:valAx>
        <c:axId val="4965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86117"/>
        <c:axId val="61862651"/>
      </c:scatterChart>
      <c:valAx>
        <c:axId val="4978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651"/>
        <c:crossesAt val="0"/>
        <c:crossBetween val="midCat"/>
      </c:valAx>
      <c:valAx>
        <c:axId val="6186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47493"/>
        <c:axId val="33321717"/>
      </c:scatterChart>
      <c:valAx>
        <c:axId val="4394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717"/>
        <c:crossesAt val="0"/>
        <c:crossBetween val="midCat"/>
      </c:valAx>
      <c:valAx>
        <c:axId val="3332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25639"/>
        <c:axId val="77401002"/>
      </c:scatterChart>
      <c:valAx>
        <c:axId val="4442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002"/>
        <c:crossesAt val="0"/>
        <c:crossBetween val="midCat"/>
      </c:valAx>
      <c:valAx>
        <c:axId val="7740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