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33581"/>
        <c:axId val="48532754"/>
      </c:barChart>
      <c:catAx>
        <c:axId val="5173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754"/>
        <c:auto val="1"/>
        <c:lblAlgn val="ctr"/>
        <c:lblOffset val="100"/>
        <c:noMultiLvlLbl val="0"/>
      </c:catAx>
      <c:valAx>
        <c:axId val="485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27508"/>
        <c:axId val="19929230"/>
      </c:barChart>
      <c:catAx>
        <c:axId val="972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230"/>
        <c:auto val="1"/>
        <c:lblAlgn val="ctr"/>
        <c:lblOffset val="100"/>
        <c:noMultiLvlLbl val="0"/>
      </c:catAx>
      <c:valAx>
        <c:axId val="199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5183"/>
        <c:axId val="37619626"/>
      </c:barChart>
      <c:catAx>
        <c:axId val="530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626"/>
        <c:auto val="1"/>
        <c:lblAlgn val="ctr"/>
        <c:lblOffset val="100"/>
        <c:noMultiLvlLbl val="0"/>
      </c:catAx>
      <c:valAx>
        <c:axId val="376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92195"/>
        <c:axId val="93332500"/>
      </c:barChart>
      <c:catAx>
        <c:axId val="3469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00"/>
        <c:auto val="1"/>
        <c:lblAlgn val="ctr"/>
        <c:lblOffset val="100"/>
        <c:noMultiLvlLbl val="0"/>
      </c:catAx>
      <c:valAx>
        <c:axId val="9333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2400"/>
        <c:axId val="20995642"/>
      </c:barChart>
      <c:catAx>
        <c:axId val="50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642"/>
        <c:auto val="1"/>
        <c:lblAlgn val="ctr"/>
        <c:lblOffset val="100"/>
        <c:noMultiLvlLbl val="0"/>
      </c:catAx>
      <c:valAx>
        <c:axId val="209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29701"/>
        <c:axId val="87023565"/>
      </c:barChart>
      <c:catAx>
        <c:axId val="440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565"/>
        <c:auto val="1"/>
        <c:lblAlgn val="ctr"/>
        <c:lblOffset val="100"/>
        <c:noMultiLvlLbl val="0"/>
      </c:catAx>
      <c:valAx>
        <c:axId val="870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0572"/>
        <c:axId val="63411441"/>
      </c:barChart>
      <c:catAx>
        <c:axId val="507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41"/>
        <c:auto val="1"/>
        <c:lblAlgn val="ctr"/>
        <c:lblOffset val="100"/>
        <c:noMultiLvlLbl val="0"/>
      </c:catAx>
      <c:valAx>
        <c:axId val="634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69147"/>
        <c:axId val="54868983"/>
      </c:barChart>
      <c:catAx>
        <c:axId val="661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983"/>
        <c:auto val="1"/>
        <c:lblAlgn val="ctr"/>
        <c:lblOffset val="100"/>
        <c:noMultiLvlLbl val="0"/>
      </c:catAx>
      <c:valAx>
        <c:axId val="548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20478"/>
        <c:axId val="2702761"/>
      </c:barChart>
      <c:catAx>
        <c:axId val="649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61"/>
        <c:auto val="1"/>
        <c:lblAlgn val="ctr"/>
        <c:lblOffset val="100"/>
        <c:noMultiLvlLbl val="0"/>
      </c:catAx>
      <c:valAx>
        <c:axId val="27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63724"/>
        <c:axId val="64916642"/>
      </c:barChart>
      <c:catAx>
        <c:axId val="585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642"/>
        <c:auto val="1"/>
        <c:lblAlgn val="ctr"/>
        <c:lblOffset val="100"/>
        <c:noMultiLvlLbl val="0"/>
      </c:catAx>
      <c:valAx>
        <c:axId val="649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9804"/>
        <c:axId val="2557956"/>
      </c:barChart>
      <c:catAx>
        <c:axId val="1885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56"/>
        <c:auto val="1"/>
        <c:lblAlgn val="ctr"/>
        <c:lblOffset val="100"/>
        <c:noMultiLvlLbl val="0"/>
      </c:catAx>
      <c:valAx>
        <c:axId val="25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9249"/>
        <c:axId val="32864530"/>
      </c:barChart>
      <c:catAx>
        <c:axId val="708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530"/>
        <c:auto val="1"/>
        <c:lblAlgn val="ctr"/>
        <c:lblOffset val="100"/>
        <c:noMultiLvlLbl val="0"/>
      </c:catAx>
      <c:valAx>
        <c:axId val="328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71034"/>
        <c:axId val="63802904"/>
      </c:barChart>
      <c:catAx>
        <c:axId val="897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904"/>
        <c:auto val="1"/>
        <c:lblAlgn val="ctr"/>
        <c:lblOffset val="100"/>
        <c:noMultiLvlLbl val="0"/>
      </c:catAx>
      <c:valAx>
        <c:axId val="638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53621"/>
        <c:axId val="10878799"/>
      </c:barChart>
      <c:catAx>
        <c:axId val="566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799"/>
        <c:auto val="1"/>
        <c:lblAlgn val="ctr"/>
        <c:lblOffset val="100"/>
        <c:noMultiLvlLbl val="0"/>
      </c:catAx>
      <c:valAx>
        <c:axId val="108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14885"/>
        <c:axId val="13120947"/>
      </c:barChart>
      <c:catAx>
        <c:axId val="529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47"/>
        <c:auto val="1"/>
        <c:lblAlgn val="ctr"/>
        <c:lblOffset val="100"/>
        <c:noMultiLvlLbl val="0"/>
      </c:catAx>
      <c:valAx>
        <c:axId val="131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87282"/>
        <c:axId val="32882961"/>
      </c:barChart>
      <c:catAx>
        <c:axId val="853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961"/>
        <c:auto val="1"/>
        <c:lblAlgn val="ctr"/>
        <c:lblOffset val="100"/>
        <c:noMultiLvlLbl val="0"/>
      </c:catAx>
      <c:valAx>
        <c:axId val="328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40586"/>
        <c:axId val="31836424"/>
      </c:barChart>
      <c:catAx>
        <c:axId val="6464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424"/>
        <c:auto val="1"/>
        <c:lblAlgn val="ctr"/>
        <c:lblOffset val="100"/>
        <c:noMultiLvlLbl val="0"/>
      </c:catAx>
      <c:valAx>
        <c:axId val="318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14039"/>
        <c:axId val="22317063"/>
      </c:barChart>
      <c:catAx>
        <c:axId val="773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063"/>
        <c:auto val="1"/>
        <c:lblAlgn val="ctr"/>
        <c:lblOffset val="100"/>
        <c:noMultiLvlLbl val="0"/>
      </c:catAx>
      <c:valAx>
        <c:axId val="223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