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41381"/>
        <c:axId val="93284735"/>
      </c:scatterChart>
      <c:valAx>
        <c:axId val="92141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35"/>
        <c:crossesAt val="0"/>
        <c:crossBetween val="midCat"/>
      </c:valAx>
      <c:valAx>
        <c:axId val="93284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4100"/>
        <c:axId val="68024765"/>
      </c:scatterChart>
      <c:valAx>
        <c:axId val="323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765"/>
        <c:crossesAt val="0"/>
        <c:crossBetween val="midCat"/>
      </c:valAx>
      <c:valAx>
        <c:axId val="6802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