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65608"/>
        <c:axId val="85950739"/>
      </c:scatterChart>
      <c:valAx>
        <c:axId val="40865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739"/>
        <c:crossesAt val="0"/>
        <c:crossBetween val="midCat"/>
      </c:valAx>
      <c:valAx>
        <c:axId val="8595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32122"/>
        <c:axId val="9495740"/>
      </c:scatterChart>
      <c:valAx>
        <c:axId val="37732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40"/>
        <c:crossesAt val="0"/>
        <c:crossBetween val="midCat"/>
      </c:valAx>
      <c:valAx>
        <c:axId val="9495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